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16267613"/>
        <c:axId val="23303001"/>
      </c:scatterChart>
      <c:valAx>
        <c:axId val="162676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001"/>
        <c:crossesAt val="-1000"/>
        <c:crossBetween val="midCat"/>
        <c:majorUnit val="0.05"/>
      </c:valAx>
      <c:valAx>
        <c:axId val="233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12237842"/>
        <c:axId val="24984814"/>
      </c:scatterChart>
      <c:valAx>
        <c:axId val="122378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14"/>
        <c:crossesAt val="-2000"/>
        <c:crossBetween val="midCat"/>
        <c:majorUnit val="0.05"/>
      </c:valAx>
      <c:valAx>
        <c:axId val="249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8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87558785"/>
        <c:axId val="80542323"/>
      </c:scatterChart>
      <c:valAx>
        <c:axId val="87558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323"/>
        <c:crossesAt val="-2000"/>
        <c:crossBetween val="midCat"/>
        <c:majorUnit val="0.05"/>
      </c:valAx>
      <c:valAx>
        <c:axId val="805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77078880"/>
        <c:axId val="72161992"/>
      </c:scatterChart>
      <c:valAx>
        <c:axId val="770788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992"/>
        <c:crossesAt val="-2000"/>
        <c:crossBetween val="midCat"/>
        <c:majorUnit val="0.05"/>
      </c:valAx>
      <c:valAx>
        <c:axId val="721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39939859"/>
        <c:axId val="60052300"/>
      </c:scatterChart>
      <c:valAx>
        <c:axId val="399398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300"/>
        <c:crossesAt val="-2000"/>
        <c:crossBetween val="midCat"/>
        <c:majorUnit val="0.05"/>
      </c:valAx>
      <c:valAx>
        <c:axId val="600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57672582"/>
        <c:axId val="63741206"/>
      </c:scatterChart>
      <c:valAx>
        <c:axId val="576725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06"/>
        <c:crossesAt val="-2000"/>
        <c:crossBetween val="midCat"/>
        <c:majorUnit val="0.05"/>
      </c:valAx>
      <c:valAx>
        <c:axId val="637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21106231"/>
        <c:axId val="66396067"/>
      </c:scatterChart>
      <c:valAx>
        <c:axId val="211062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67"/>
        <c:crossesAt val="-2000"/>
        <c:crossBetween val="midCat"/>
        <c:majorUnit val="0.05"/>
      </c:valAx>
      <c:valAx>
        <c:axId val="663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58487364"/>
        <c:axId val="99276094"/>
      </c:scatterChart>
      <c:valAx>
        <c:axId val="58487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94"/>
        <c:crossesAt val="-1000"/>
        <c:crossBetween val="midCat"/>
        <c:majorUnit val="0.05"/>
      </c:valAx>
      <c:valAx>
        <c:axId val="992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67173863"/>
        <c:axId val="90049383"/>
      </c:scatterChart>
      <c:valAx>
        <c:axId val="671738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383"/>
        <c:crossesAt val="-1000"/>
        <c:crossBetween val="midCat"/>
        <c:majorUnit val="0.05"/>
      </c:valAx>
      <c:valAx>
        <c:axId val="900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81228155"/>
        <c:axId val="78699667"/>
      </c:scatterChart>
      <c:valAx>
        <c:axId val="812281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67"/>
        <c:crossesAt val="-2000"/>
        <c:crossBetween val="midCat"/>
        <c:majorUnit val="0.05"/>
      </c:valAx>
      <c:valAx>
        <c:axId val="786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68134305"/>
        <c:axId val="49384275"/>
      </c:scatterChart>
      <c:valAx>
        <c:axId val="681343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75"/>
        <c:crossesAt val="-2000"/>
        <c:crossBetween val="midCat"/>
        <c:majorUnit val="0.05"/>
      </c:valAx>
      <c:valAx>
        <c:axId val="493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14515509"/>
        <c:axId val="19056147"/>
      </c:scatterChart>
      <c:valAx>
        <c:axId val="145155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47"/>
        <c:crossesAt val="-2000"/>
        <c:crossBetween val="midCat"/>
        <c:majorUnit val="0.05"/>
      </c:valAx>
      <c:valAx>
        <c:axId val="190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5057552"/>
        <c:axId val="50120439"/>
      </c:scatterChart>
      <c:valAx>
        <c:axId val="50575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439"/>
        <c:crossesAt val="-2000"/>
        <c:crossBetween val="midCat"/>
        <c:majorUnit val="0.05"/>
      </c:valAx>
      <c:valAx>
        <c:axId val="501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78854297"/>
        <c:axId val="81250909"/>
      </c:scatterChart>
      <c:valAx>
        <c:axId val="788542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909"/>
        <c:crossesAt val="-2000"/>
        <c:crossBetween val="midCat"/>
        <c:majorUnit val="0.05"/>
      </c:valAx>
      <c:valAx>
        <c:axId val="812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71359091"/>
        <c:axId val="7139159"/>
      </c:scatterChart>
      <c:valAx>
        <c:axId val="713590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59"/>
        <c:crossesAt val="-2000"/>
        <c:crossBetween val="midCat"/>
        <c:majorUnit val="0.05"/>
      </c:valAx>
      <c:valAx>
        <c:axId val="71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